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Testing of CTM Series DriverINX Driver.  Win98SE with CTM-850A01.0.0.2 driver version.</t>
  </si>
  <si>
    <t xml:space="preserve">Used simple FreqGen VB Example program.  Modified it to always request a period of 5 tics</t>
  </si>
  <si>
    <t xml:space="preserve">and then request use of the various DL_INTERNALx timebase.</t>
  </si>
  <si>
    <t xml:space="preserve">Witness the square wave at output of C/T channel 0.</t>
  </si>
  <si>
    <t xml:space="preserve">In DriverLINX Config Panel, the default time base is set for 1MHz and the Freq Scale dividor was</t>
  </si>
  <si>
    <t xml:space="preserve">changed between BCD and Binary selection.</t>
  </si>
  <si>
    <t xml:space="preserve">Binary Freq Scaler</t>
  </si>
  <si>
    <t xml:space="preserve">.Evt_Tim_rateClock</t>
  </si>
  <si>
    <t xml:space="preserve">Requested Timebase</t>
  </si>
  <si>
    <t xml:space="preserve">observed period</t>
  </si>
  <si>
    <t xml:space="preserve">Freq</t>
  </si>
  <si>
    <t xml:space="preserve">TimeBase</t>
  </si>
  <si>
    <t xml:space="preserve">Dividor</t>
  </si>
  <si>
    <t xml:space="preserve">Possible Duration At 65K counts (sec)</t>
  </si>
  <si>
    <t xml:space="preserve">DL_INTERNAL1</t>
  </si>
  <si>
    <t xml:space="preserve">DL_INTERNAL2</t>
  </si>
  <si>
    <t xml:space="preserve">DL_INTERNAL3</t>
  </si>
  <si>
    <t xml:space="preserve">DL_INTERNAL4</t>
  </si>
  <si>
    <t xml:space="preserve">DL_INTERNAL5</t>
  </si>
  <si>
    <t xml:space="preserve">BCD Freq Scaler</t>
  </si>
  <si>
    <t xml:space="preserve">Duration At 65K counts (sec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2</xdr:col>
      <xdr:colOff>756000</xdr:colOff>
      <xdr:row>43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857840"/>
          <a:ext cx="3564000" cy="22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</xdr:row>
      <xdr:rowOff>0</xdr:rowOff>
    </xdr:from>
    <xdr:to>
      <xdr:col>4</xdr:col>
      <xdr:colOff>443160</xdr:colOff>
      <xdr:row>43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5280" y="4857840"/>
          <a:ext cx="1993320" cy="22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16.84"/>
    <col collapsed="false" customWidth="true" hidden="false" outlineLevel="0" max="4" min="4" style="0" width="21.99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10" customFormat="false" ht="12.75" hidden="false" customHeight="false" outlineLevel="0" collapsed="false">
      <c r="C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  <c r="B12" s="1" t="s">
        <v>9</v>
      </c>
      <c r="C12" s="2" t="s">
        <v>10</v>
      </c>
      <c r="D12" s="2" t="s">
        <v>11</v>
      </c>
      <c r="E12" s="0" t="s">
        <v>12</v>
      </c>
      <c r="F12" s="1" t="s">
        <v>13</v>
      </c>
    </row>
    <row r="13" customFormat="false" ht="12.75" hidden="false" customHeight="false" outlineLevel="0" collapsed="false">
      <c r="A13" s="3" t="s">
        <v>14</v>
      </c>
      <c r="B13" s="4" t="n">
        <v>1E-005</v>
      </c>
      <c r="C13" s="4" t="n">
        <f aca="false">1/B13</f>
        <v>100000</v>
      </c>
      <c r="D13" s="5" t="n">
        <f aca="false">C13*10</f>
        <v>1000000</v>
      </c>
      <c r="E13" s="3" t="n">
        <f aca="false">$D$13/D13</f>
        <v>1</v>
      </c>
      <c r="F13" s="3" t="n">
        <f aca="false">65535/D13</f>
        <v>0.065535</v>
      </c>
    </row>
    <row r="14" customFormat="false" ht="12.75" hidden="false" customHeight="false" outlineLevel="0" collapsed="false">
      <c r="A14" s="3" t="s">
        <v>15</v>
      </c>
      <c r="B14" s="4" t="n">
        <v>0.00016</v>
      </c>
      <c r="C14" s="4" t="n">
        <f aca="false">1/B14</f>
        <v>6250</v>
      </c>
      <c r="D14" s="5" t="n">
        <f aca="false">C14*10</f>
        <v>62500</v>
      </c>
      <c r="E14" s="3" t="n">
        <f aca="false">$D$13/D14</f>
        <v>16</v>
      </c>
      <c r="F14" s="3" t="n">
        <f aca="false">65535/D14</f>
        <v>1.04856</v>
      </c>
    </row>
    <row r="15" customFormat="false" ht="12.75" hidden="false" customHeight="false" outlineLevel="0" collapsed="false">
      <c r="A15" s="3" t="s">
        <v>16</v>
      </c>
      <c r="B15" s="4" t="n">
        <v>0.0026</v>
      </c>
      <c r="C15" s="4" t="n">
        <f aca="false">1/B15</f>
        <v>384.615384615385</v>
      </c>
      <c r="D15" s="5" t="n">
        <f aca="false">C15*10</f>
        <v>3846.15384615385</v>
      </c>
      <c r="E15" s="3" t="n">
        <f aca="false">$D$13/D15</f>
        <v>260</v>
      </c>
      <c r="F15" s="3" t="n">
        <f aca="false">65535/D15</f>
        <v>17.0391</v>
      </c>
    </row>
    <row r="16" customFormat="false" ht="12.75" hidden="false" customHeight="false" outlineLevel="0" collapsed="false">
      <c r="A16" s="3" t="s">
        <v>17</v>
      </c>
      <c r="B16" s="4" t="n">
        <v>0.04</v>
      </c>
      <c r="C16" s="4" t="n">
        <f aca="false">1/B16</f>
        <v>25</v>
      </c>
      <c r="D16" s="5" t="n">
        <f aca="false">C16*10</f>
        <v>250</v>
      </c>
      <c r="E16" s="3" t="n">
        <f aca="false">$D$13/D16</f>
        <v>4000</v>
      </c>
      <c r="F16" s="3" t="n">
        <f aca="false">65535/D16</f>
        <v>262.14</v>
      </c>
    </row>
    <row r="17" customFormat="false" ht="12.75" hidden="false" customHeight="false" outlineLevel="0" collapsed="false">
      <c r="A17" s="3" t="s">
        <v>18</v>
      </c>
      <c r="B17" s="3" t="n">
        <v>1</v>
      </c>
      <c r="C17" s="4" t="n">
        <f aca="false">1/B17</f>
        <v>1</v>
      </c>
      <c r="D17" s="5" t="n">
        <f aca="false">C17*10</f>
        <v>10</v>
      </c>
      <c r="E17" s="3" t="n">
        <f aca="false">$D$13/D17</f>
        <v>100000</v>
      </c>
      <c r="F17" s="3" t="n">
        <f aca="false">65535/D17</f>
        <v>6553.5</v>
      </c>
    </row>
    <row r="20" customFormat="false" ht="12.75" hidden="false" customHeight="false" outlineLevel="0" collapsed="false">
      <c r="C20" s="1" t="s">
        <v>19</v>
      </c>
    </row>
    <row r="21" customFormat="false" ht="12.75" hidden="false" customHeight="false" outlineLevel="0" collapsed="false">
      <c r="A21" s="1" t="s">
        <v>7</v>
      </c>
    </row>
    <row r="22" customFormat="false" ht="12.75" hidden="false" customHeight="false" outlineLevel="0" collapsed="false">
      <c r="A22" s="1" t="s">
        <v>8</v>
      </c>
      <c r="B22" s="1" t="s">
        <v>9</v>
      </c>
      <c r="C22" s="2" t="s">
        <v>10</v>
      </c>
      <c r="D22" s="2" t="s">
        <v>11</v>
      </c>
      <c r="E22" s="0" t="s">
        <v>12</v>
      </c>
      <c r="F22" s="1" t="s">
        <v>20</v>
      </c>
    </row>
    <row r="23" customFormat="false" ht="12.75" hidden="false" customHeight="false" outlineLevel="0" collapsed="false">
      <c r="A23" s="3" t="s">
        <v>14</v>
      </c>
      <c r="B23" s="4" t="n">
        <v>1E-005</v>
      </c>
      <c r="C23" s="4" t="n">
        <f aca="false">1/B23</f>
        <v>100000</v>
      </c>
      <c r="D23" s="5" t="n">
        <f aca="false">C23*10</f>
        <v>1000000</v>
      </c>
      <c r="E23" s="3" t="n">
        <f aca="false">$D$13/D23</f>
        <v>1</v>
      </c>
      <c r="F23" s="3" t="n">
        <f aca="false">65535/D23</f>
        <v>0.065535</v>
      </c>
    </row>
    <row r="24" customFormat="false" ht="12.75" hidden="false" customHeight="false" outlineLevel="0" collapsed="false">
      <c r="A24" s="3" t="s">
        <v>15</v>
      </c>
      <c r="B24" s="4" t="n">
        <v>0.0001</v>
      </c>
      <c r="C24" s="4" t="n">
        <f aca="false">1/B24</f>
        <v>10000</v>
      </c>
      <c r="D24" s="5" t="n">
        <f aca="false">C24*10</f>
        <v>100000</v>
      </c>
      <c r="E24" s="3" t="n">
        <f aca="false">$D$13/D24</f>
        <v>10</v>
      </c>
      <c r="F24" s="3" t="n">
        <f aca="false">65535/D24</f>
        <v>0.65535</v>
      </c>
    </row>
    <row r="25" customFormat="false" ht="12.75" hidden="false" customHeight="false" outlineLevel="0" collapsed="false">
      <c r="A25" s="3" t="s">
        <v>16</v>
      </c>
      <c r="B25" s="4" t="n">
        <v>0.001</v>
      </c>
      <c r="C25" s="4" t="n">
        <f aca="false">1/B25</f>
        <v>1000</v>
      </c>
      <c r="D25" s="5" t="n">
        <f aca="false">C25*10</f>
        <v>10000</v>
      </c>
      <c r="E25" s="3" t="n">
        <f aca="false">$D$13/D25</f>
        <v>100</v>
      </c>
      <c r="F25" s="3" t="n">
        <f aca="false">65535/D25</f>
        <v>6.5535</v>
      </c>
    </row>
    <row r="26" customFormat="false" ht="12.75" hidden="false" customHeight="false" outlineLevel="0" collapsed="false">
      <c r="A26" s="3" t="s">
        <v>17</v>
      </c>
      <c r="B26" s="4" t="n">
        <v>0.01</v>
      </c>
      <c r="C26" s="4" t="n">
        <f aca="false">1/B26</f>
        <v>100</v>
      </c>
      <c r="D26" s="5" t="n">
        <f aca="false">C26*10</f>
        <v>1000</v>
      </c>
      <c r="E26" s="3" t="n">
        <f aca="false">$D$13/D26</f>
        <v>1000</v>
      </c>
      <c r="F26" s="3" t="n">
        <f aca="false">65535/D26</f>
        <v>65.535</v>
      </c>
    </row>
    <row r="27" customFormat="false" ht="12.75" hidden="false" customHeight="false" outlineLevel="0" collapsed="false">
      <c r="A27" s="3" t="s">
        <v>18</v>
      </c>
      <c r="B27" s="4" t="n">
        <v>0.1</v>
      </c>
      <c r="C27" s="4" t="n">
        <f aca="false">1/B27</f>
        <v>10</v>
      </c>
      <c r="D27" s="5" t="n">
        <f aca="false">C27*10</f>
        <v>100</v>
      </c>
      <c r="E27" s="3" t="n">
        <f aca="false">$D$13/D27</f>
        <v>10000</v>
      </c>
      <c r="F27" s="3" t="n">
        <f aca="false">65535/D27</f>
        <v>655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4T21:31:43Z</dcterms:created>
  <dc:creator>Andrea</dc:creator>
  <dc:description/>
  <dc:language>en-US</dc:language>
  <cp:lastModifiedBy>Andrea</cp:lastModifiedBy>
  <cp:revision>0</cp:revision>
  <dc:subject/>
  <dc:title/>
</cp:coreProperties>
</file>